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ZZZ4" vbProcedure="false">[1]敏感性分析!#REF!</definedName>
    <definedName function="false" hidden="false" localSheetId="0" name="ZZZ9" vbProcedure="false">[1]敏感性分析!#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1" uniqueCount="72">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渠县乡村水务试点县供水保障工程</t>
  </si>
  <si>
    <t xml:space="preserve">项目类型</t>
  </si>
  <si>
    <t xml:space="preserve">农林水利</t>
  </si>
  <si>
    <t xml:space="preserve">本只专项债券中用于该项目的金额</t>
  </si>
  <si>
    <t xml:space="preserve">其中：用于符合条件的重大项目资本金的金额</t>
  </si>
  <si>
    <t xml:space="preserve">0</t>
  </si>
  <si>
    <t xml:space="preserve">项目简要描述</t>
  </si>
  <si>
    <r>
      <rPr>
        <sz val="11"/>
        <color rgb="FF000000"/>
        <rFont val="Noto Sans"/>
        <family val="2"/>
      </rPr>
      <t xml:space="preserve">新建南区水厂</t>
    </r>
    <r>
      <rPr>
        <sz val="11"/>
        <color rgb="FF000000"/>
        <rFont val="等线"/>
        <family val="0"/>
        <charset val="134"/>
      </rPr>
      <t xml:space="preserve">(</t>
    </r>
    <r>
      <rPr>
        <sz val="11"/>
        <color rgb="FF000000"/>
        <rFont val="Noto Sans"/>
        <family val="2"/>
      </rPr>
      <t xml:space="preserve">设计供水规模</t>
    </r>
    <r>
      <rPr>
        <sz val="11"/>
        <color rgb="FF000000"/>
        <rFont val="等线"/>
        <family val="0"/>
        <charset val="134"/>
      </rPr>
      <t xml:space="preserve">50000</t>
    </r>
    <r>
      <rPr>
        <sz val="11"/>
        <color rgb="FF000000"/>
        <rFont val="Noto Sans"/>
        <family val="2"/>
      </rPr>
      <t xml:space="preserve">吨</t>
    </r>
    <r>
      <rPr>
        <sz val="11"/>
        <color rgb="FF000000"/>
        <rFont val="等线"/>
        <family val="0"/>
        <charset val="134"/>
      </rPr>
      <t xml:space="preserve">/</t>
    </r>
    <r>
      <rPr>
        <sz val="11"/>
        <color rgb="FF000000"/>
        <rFont val="Noto Sans"/>
        <family val="2"/>
      </rPr>
      <t xml:space="preserve">天</t>
    </r>
    <r>
      <rPr>
        <sz val="11"/>
        <color rgb="FF000000"/>
        <rFont val="等线"/>
        <family val="0"/>
        <charset val="134"/>
      </rPr>
      <t xml:space="preserve">)</t>
    </r>
    <r>
      <rPr>
        <sz val="11"/>
        <color rgb="FF000000"/>
        <rFont val="Noto Sans"/>
        <family val="2"/>
      </rPr>
      <t xml:space="preserve">，敷设输水管道</t>
    </r>
    <r>
      <rPr>
        <sz val="11"/>
        <color rgb="FF000000"/>
        <rFont val="等线"/>
        <family val="0"/>
        <charset val="134"/>
      </rPr>
      <t xml:space="preserve">90.67</t>
    </r>
    <r>
      <rPr>
        <sz val="11"/>
        <color rgb="FF000000"/>
        <rFont val="Noto Sans"/>
        <family val="2"/>
      </rPr>
      <t xml:space="preserve">千米，辐射解决流江河以南区域青龙、宝城等</t>
    </r>
    <r>
      <rPr>
        <sz val="11"/>
        <color rgb="FF000000"/>
        <rFont val="等线"/>
        <family val="0"/>
        <charset val="134"/>
      </rPr>
      <t xml:space="preserve">13</t>
    </r>
    <r>
      <rPr>
        <sz val="11"/>
        <color rgb="FF000000"/>
        <rFont val="Noto Sans"/>
        <family val="2"/>
      </rPr>
      <t xml:space="preserve">个乡镇共计</t>
    </r>
    <r>
      <rPr>
        <sz val="11"/>
        <color rgb="FF000000"/>
        <rFont val="等线"/>
        <family val="0"/>
        <charset val="134"/>
      </rPr>
      <t xml:space="preserve">33.1604</t>
    </r>
    <r>
      <rPr>
        <sz val="11"/>
        <color rgb="FF000000"/>
        <rFont val="Noto Sans"/>
        <family val="2"/>
      </rPr>
      <t xml:space="preserve">万居民生活饮用水问题</t>
    </r>
    <r>
      <rPr>
        <sz val="11"/>
        <color rgb="FF000000"/>
        <rFont val="等线"/>
        <family val="0"/>
        <charset val="134"/>
      </rPr>
      <t xml:space="preserve">;</t>
    </r>
    <r>
      <rPr>
        <sz val="11"/>
        <color rgb="FF000000"/>
        <rFont val="Noto Sans"/>
        <family val="2"/>
      </rPr>
      <t xml:space="preserve">配套建设琅琊水厂</t>
    </r>
    <r>
      <rPr>
        <sz val="11"/>
        <color rgb="FF000000"/>
        <rFont val="等线"/>
        <family val="0"/>
        <charset val="134"/>
      </rPr>
      <t xml:space="preserve">(</t>
    </r>
    <r>
      <rPr>
        <sz val="11"/>
        <color rgb="FF000000"/>
        <rFont val="Noto Sans"/>
        <family val="2"/>
      </rPr>
      <t xml:space="preserve">将供水能力由</t>
    </r>
    <r>
      <rPr>
        <sz val="11"/>
        <color rgb="FF000000"/>
        <rFont val="等线"/>
        <family val="0"/>
        <charset val="134"/>
      </rPr>
      <t xml:space="preserve">5800</t>
    </r>
    <r>
      <rPr>
        <sz val="11"/>
        <color rgb="FF000000"/>
        <rFont val="Noto Sans"/>
        <family val="2"/>
      </rPr>
      <t xml:space="preserve">吨天提升到</t>
    </r>
    <r>
      <rPr>
        <sz val="11"/>
        <color rgb="FF000000"/>
        <rFont val="等线"/>
        <family val="0"/>
        <charset val="134"/>
      </rPr>
      <t xml:space="preserve">9000</t>
    </r>
    <r>
      <rPr>
        <sz val="11"/>
        <color rgb="FF000000"/>
        <rFont val="Noto Sans"/>
        <family val="2"/>
      </rPr>
      <t xml:space="preserve">吨</t>
    </r>
    <r>
      <rPr>
        <sz val="11"/>
        <color rgb="FF000000"/>
        <rFont val="等线"/>
        <family val="0"/>
        <charset val="134"/>
      </rPr>
      <t xml:space="preserve">/</t>
    </r>
    <r>
      <rPr>
        <sz val="11"/>
        <color rgb="FF000000"/>
        <rFont val="Noto Sans"/>
        <family val="2"/>
      </rPr>
      <t xml:space="preserve">天</t>
    </r>
    <r>
      <rPr>
        <sz val="11"/>
        <color rgb="FF000000"/>
        <rFont val="等线"/>
        <family val="0"/>
        <charset val="134"/>
      </rPr>
      <t xml:space="preserve">)</t>
    </r>
    <r>
      <rPr>
        <sz val="11"/>
        <color rgb="FF000000"/>
        <rFont val="Noto Sans"/>
        <family val="2"/>
      </rPr>
      <t xml:space="preserve">，新增解决琅琊、李渡等乡镇</t>
    </r>
    <r>
      <rPr>
        <sz val="11"/>
        <color rgb="FF000000"/>
        <rFont val="等线"/>
        <family val="0"/>
        <charset val="134"/>
      </rPr>
      <t xml:space="preserve">2.67</t>
    </r>
    <r>
      <rPr>
        <sz val="11"/>
        <color rgb="FF000000"/>
        <rFont val="Noto Sans"/>
        <family val="2"/>
      </rPr>
      <t xml:space="preserve">万居民生活饮用水问题。</t>
    </r>
  </si>
  <si>
    <t xml:space="preserve">项目建设期</t>
  </si>
  <si>
    <r>
      <rPr>
        <sz val="11"/>
        <color rgb="FF000000"/>
        <rFont val="仿宋"/>
        <family val="0"/>
        <charset val="134"/>
      </rPr>
      <t xml:space="preserve">2024</t>
    </r>
    <r>
      <rPr>
        <sz val="11"/>
        <color rgb="FF000000"/>
        <rFont val="Noto Sans"/>
        <family val="2"/>
      </rPr>
      <t xml:space="preserve">年至</t>
    </r>
    <r>
      <rPr>
        <sz val="11"/>
        <color rgb="FF000000"/>
        <rFont val="仿宋"/>
        <family val="0"/>
        <charset val="134"/>
      </rPr>
      <t xml:space="preserve">2026</t>
    </r>
    <r>
      <rPr>
        <sz val="11"/>
        <color rgb="FF000000"/>
        <rFont val="Noto Sans"/>
        <family val="2"/>
      </rPr>
      <t xml:space="preserve">年</t>
    </r>
  </si>
  <si>
    <t xml:space="preserve">项目运营期</t>
  </si>
  <si>
    <r>
      <rPr>
        <sz val="11"/>
        <color rgb="FF000000"/>
        <rFont val="仿宋"/>
        <family val="0"/>
        <charset val="134"/>
      </rPr>
      <t xml:space="preserve">2026</t>
    </r>
    <r>
      <rPr>
        <sz val="11"/>
        <color rgb="FF000000"/>
        <rFont val="Noto Sans"/>
        <family val="2"/>
      </rPr>
      <t xml:space="preserve">年至</t>
    </r>
    <r>
      <rPr>
        <sz val="11"/>
        <color rgb="FF000000"/>
        <rFont val="仿宋"/>
        <family val="0"/>
        <charset val="134"/>
      </rPr>
      <t xml:space="preserve">2054</t>
    </r>
    <r>
      <rPr>
        <sz val="11"/>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22</t>
    </r>
    <r>
      <rPr>
        <sz val="11"/>
        <color rgb="FF000000"/>
        <rFont val="Noto Sans"/>
        <family val="2"/>
      </rPr>
      <t xml:space="preserve">年及以前年度</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及以后年度</t>
    </r>
  </si>
  <si>
    <t xml:space="preserve">项目总收益</t>
  </si>
  <si>
    <t xml:space="preserve">债券存续期内项目分年收益</t>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等线"/>
        <family val="0"/>
        <charset val="134"/>
      </rPr>
      <t xml:space="preserve">2056</t>
    </r>
    <r>
      <rPr>
        <sz val="11"/>
        <color rgb="FF000000"/>
        <rFont val="Noto Sans"/>
        <family val="2"/>
      </rPr>
      <t xml:space="preserve">年</t>
    </r>
  </si>
  <si>
    <r>
      <rPr>
        <sz val="11"/>
        <color rgb="FF000000"/>
        <rFont val="等线"/>
        <family val="0"/>
        <charset val="134"/>
      </rPr>
      <t xml:space="preserve">2057</t>
    </r>
    <r>
      <rPr>
        <sz val="11"/>
        <color rgb="FF000000"/>
        <rFont val="Noto Sans"/>
        <family val="2"/>
      </rPr>
      <t xml:space="preserve">年</t>
    </r>
  </si>
  <si>
    <r>
      <rPr>
        <sz val="11"/>
        <color rgb="FF000000"/>
        <rFont val="等线"/>
        <family val="0"/>
        <charset val="134"/>
      </rPr>
      <t xml:space="preserve">2058</t>
    </r>
    <r>
      <rPr>
        <sz val="11"/>
        <color rgb="FF000000"/>
        <rFont val="Noto Sans"/>
        <family val="2"/>
      </rPr>
      <t xml:space="preserve">年</t>
    </r>
  </si>
  <si>
    <r>
      <rPr>
        <sz val="10"/>
        <rFont val="Noto Sans"/>
        <family val="2"/>
      </rPr>
      <t xml:space="preserve">项目总收益</t>
    </r>
    <r>
      <rPr>
        <sz val="10"/>
        <rFont val="宋体"/>
        <family val="0"/>
        <charset val="134"/>
      </rPr>
      <t xml:space="preserve">/</t>
    </r>
    <r>
      <rPr>
        <sz val="10"/>
        <rFont val="Noto Sans"/>
        <family val="2"/>
      </rPr>
      <t xml:space="preserve">项目总投资</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t>
    </r>
  </si>
  <si>
    <r>
      <rPr>
        <sz val="10"/>
        <rFont val="Noto Sans"/>
        <family val="2"/>
      </rPr>
      <t xml:space="preserve">项目总债务融资本息</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t>
    </r>
  </si>
  <si>
    <r>
      <rPr>
        <sz val="10"/>
        <rFont val="Noto Sans"/>
        <family val="2"/>
      </rPr>
      <t xml:space="preserve">项目总收益</t>
    </r>
    <r>
      <rPr>
        <sz val="10"/>
        <rFont val="宋体"/>
        <family val="0"/>
        <charset val="134"/>
      </rPr>
      <t xml:space="preserve">/</t>
    </r>
    <r>
      <rPr>
        <sz val="10"/>
        <rFont val="Noto Sans"/>
        <family val="2"/>
      </rPr>
      <t xml:space="preserve">项目总债务融资本息</t>
    </r>
  </si>
  <si>
    <r>
      <rPr>
        <sz val="10"/>
        <rFont val="Noto Sans"/>
        <family val="2"/>
      </rPr>
      <t xml:space="preserve">项目总债务融资本金</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t>
    </r>
  </si>
  <si>
    <r>
      <rPr>
        <sz val="10"/>
        <rFont val="Noto Sans"/>
        <family val="2"/>
      </rPr>
      <t xml:space="preserve">项目总收益</t>
    </r>
    <r>
      <rPr>
        <sz val="10"/>
        <rFont val="宋体"/>
        <family val="0"/>
        <charset val="134"/>
      </rPr>
      <t xml:space="preserve">/</t>
    </r>
    <r>
      <rPr>
        <sz val="10"/>
        <rFont val="Noto Sans"/>
        <family val="2"/>
      </rPr>
      <t xml:space="preserve">项目总债务融资本金</t>
    </r>
  </si>
  <si>
    <r>
      <rPr>
        <sz val="10"/>
        <rFont val="Noto Sans"/>
        <family val="2"/>
      </rPr>
      <t xml:space="preserve">项目总地方债券融资本息</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t>
    </r>
  </si>
  <si>
    <r>
      <rPr>
        <sz val="10"/>
        <rFont val="Noto Sans"/>
        <family val="2"/>
      </rPr>
      <t xml:space="preserve">项目总收益</t>
    </r>
    <r>
      <rPr>
        <sz val="10"/>
        <rFont val="宋体"/>
        <family val="0"/>
        <charset val="134"/>
      </rPr>
      <t xml:space="preserve">/</t>
    </r>
    <r>
      <rPr>
        <sz val="10"/>
        <rFont val="Noto Sans"/>
        <family val="2"/>
      </rPr>
      <t xml:space="preserve">项目总地方债券融资本息</t>
    </r>
  </si>
  <si>
    <r>
      <rPr>
        <sz val="10"/>
        <rFont val="Noto Sans"/>
        <family val="2"/>
      </rPr>
      <t xml:space="preserve">项目总地方债券融资本金</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t>
    </r>
  </si>
  <si>
    <r>
      <rPr>
        <sz val="10"/>
        <rFont val="Noto Sans"/>
        <family val="2"/>
      </rPr>
      <t xml:space="preserve">项目总收益</t>
    </r>
    <r>
      <rPr>
        <sz val="10"/>
        <rFont val="宋体"/>
        <family val="0"/>
        <charset val="134"/>
      </rPr>
      <t xml:space="preserve">/</t>
    </r>
    <r>
      <rPr>
        <sz val="10"/>
        <rFont val="Noto Sans"/>
        <family val="2"/>
      </rPr>
      <t xml:space="preserve">项目总地方债券融资本金</t>
    </r>
  </si>
  <si>
    <t xml:space="preserve">项目收益预测依据</t>
  </si>
  <si>
    <t xml:space="preserve">渠县发展和改革局、渠县博源水务对自来水销售价格的公告</t>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_ "/>
    <numFmt numFmtId="167" formatCode="0.0000"/>
  </numFmts>
  <fonts count="11">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color rgb="FF000000"/>
      <name val="仿宋"/>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0" fillId="0" borderId="1" xfId="20" applyFont="false" applyBorder="true" applyAlignment="true" applyProtection="false">
      <alignment horizontal="center" vertical="center" textRotation="0" wrapText="false" indent="0" shrinkToFit="false"/>
      <protection locked="true" hidden="false"/>
    </xf>
    <xf numFmtId="165" fontId="0" fillId="2"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0" fillId="0" borderId="1" xfId="20" applyFont="fals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5" fontId="0" fillId="0" borderId="1" xfId="20" applyFont="false" applyBorder="true" applyAlignment="true" applyProtection="false">
      <alignment horizontal="general" vertical="center" textRotation="0" wrapText="false" indent="0" shrinkToFit="false"/>
      <protection locked="true" hidden="false"/>
    </xf>
    <xf numFmtId="164" fontId="0" fillId="0" borderId="1" xfId="2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right" vertical="center" textRotation="0" wrapText="false" indent="0" shrinkToFit="false"/>
      <protection locked="false" hidden="false"/>
    </xf>
    <xf numFmtId="166"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true" hidden="false"/>
    </xf>
    <xf numFmtId="167" fontId="10"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false" hidden="false"/>
    </xf>
    <xf numFmtId="167"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0" width="19.33"/>
    <col collapsed="false" customWidth="true" hidden="false" outlineLevel="0" max="3" min="2" style="0" width="12.5"/>
    <col collapsed="false" customWidth="true" hidden="false" outlineLevel="0" max="11" min="4" style="0" width="13.38"/>
    <col collapsed="false" customWidth="true" hidden="false" outlineLevel="0" max="12" min="12" style="0" width="17.38"/>
  </cols>
  <sheetData>
    <row r="1" s="1" customFormat="true" ht="21" hidden="false" customHeight="true" outlineLevel="0" collapsed="false"/>
    <row r="2" s="1" customFormat="true" ht="21" hidden="false" customHeight="true" outlineLevel="0" collapsed="false">
      <c r="A2" s="2" t="s">
        <v>0</v>
      </c>
      <c r="B2" s="2"/>
      <c r="C2" s="2"/>
      <c r="D2" s="2"/>
      <c r="E2" s="2"/>
      <c r="F2" s="2"/>
      <c r="G2" s="2"/>
      <c r="H2" s="2"/>
      <c r="I2" s="2"/>
      <c r="J2" s="2"/>
      <c r="K2" s="2"/>
      <c r="L2" s="2"/>
    </row>
    <row r="3" s="1" customFormat="true" ht="21" hidden="false" customHeight="true" outlineLevel="0" collapsed="false">
      <c r="A3" s="2" t="s">
        <v>1</v>
      </c>
      <c r="B3" s="2"/>
      <c r="C3" s="2"/>
      <c r="D3" s="2"/>
      <c r="E3" s="2"/>
      <c r="F3" s="2"/>
      <c r="G3" s="2"/>
      <c r="H3" s="2"/>
      <c r="I3" s="2"/>
      <c r="J3" s="2"/>
      <c r="K3" s="2"/>
      <c r="L3" s="2"/>
    </row>
    <row r="4" s="1" customFormat="true" ht="21" hidden="false" customHeight="true" outlineLevel="0" collapsed="false">
      <c r="A4" s="3" t="s">
        <v>2</v>
      </c>
      <c r="B4" s="3"/>
      <c r="C4" s="3"/>
      <c r="D4" s="4" t="s">
        <v>3</v>
      </c>
      <c r="E4" s="4"/>
      <c r="F4" s="4"/>
      <c r="G4" s="4"/>
      <c r="H4" s="4"/>
      <c r="I4" s="4"/>
      <c r="J4" s="4"/>
      <c r="K4" s="4"/>
      <c r="L4" s="4"/>
    </row>
    <row r="5" s="1" customFormat="true" ht="21" hidden="false" customHeight="true" outlineLevel="0" collapsed="false">
      <c r="A5" s="5" t="s">
        <v>4</v>
      </c>
      <c r="B5" s="5"/>
      <c r="C5" s="5"/>
      <c r="D5" s="6" t="s">
        <v>5</v>
      </c>
      <c r="E5" s="6"/>
      <c r="F5" s="6"/>
      <c r="G5" s="6"/>
      <c r="H5" s="6"/>
      <c r="I5" s="6"/>
      <c r="J5" s="6"/>
      <c r="K5" s="6"/>
      <c r="L5" s="6"/>
    </row>
    <row r="6" s="1" customFormat="true" ht="21" hidden="false" customHeight="true" outlineLevel="0" collapsed="false">
      <c r="A6" s="5" t="s">
        <v>6</v>
      </c>
      <c r="B6" s="5"/>
      <c r="C6" s="5"/>
      <c r="D6" s="7" t="n">
        <v>0.8</v>
      </c>
      <c r="E6" s="7"/>
      <c r="F6" s="7"/>
      <c r="G6" s="7"/>
      <c r="H6" s="7"/>
      <c r="I6" s="7"/>
      <c r="J6" s="7"/>
      <c r="K6" s="7"/>
      <c r="L6" s="7"/>
    </row>
    <row r="7" s="1" customFormat="true" ht="21" hidden="false" customHeight="true" outlineLevel="0" collapsed="false">
      <c r="A7" s="6" t="s">
        <v>7</v>
      </c>
      <c r="B7" s="6"/>
      <c r="C7" s="6"/>
      <c r="D7" s="8" t="s">
        <v>8</v>
      </c>
      <c r="E7" s="8"/>
      <c r="F7" s="8"/>
      <c r="G7" s="8"/>
      <c r="H7" s="8"/>
      <c r="I7" s="8"/>
      <c r="J7" s="8"/>
      <c r="K7" s="8"/>
      <c r="L7" s="8"/>
    </row>
    <row r="8" s="1" customFormat="true" ht="54" hidden="false" customHeight="true" outlineLevel="0" collapsed="false">
      <c r="A8" s="3" t="s">
        <v>9</v>
      </c>
      <c r="B8" s="3"/>
      <c r="C8" s="3"/>
      <c r="D8" s="9" t="s">
        <v>10</v>
      </c>
      <c r="E8" s="9"/>
      <c r="F8" s="9"/>
      <c r="G8" s="9"/>
      <c r="H8" s="9"/>
      <c r="I8" s="9"/>
      <c r="J8" s="9"/>
      <c r="K8" s="9"/>
      <c r="L8" s="9"/>
    </row>
    <row r="9" s="1" customFormat="true" ht="21" hidden="false" customHeight="true" outlineLevel="0" collapsed="false">
      <c r="A9" s="3" t="s">
        <v>11</v>
      </c>
      <c r="B9" s="3"/>
      <c r="C9" s="3"/>
      <c r="D9" s="10" t="s">
        <v>12</v>
      </c>
      <c r="E9" s="10"/>
      <c r="F9" s="10"/>
      <c r="G9" s="10"/>
      <c r="H9" s="10"/>
      <c r="I9" s="10"/>
      <c r="J9" s="10"/>
      <c r="K9" s="10"/>
      <c r="L9" s="10"/>
    </row>
    <row r="10" s="1" customFormat="true" ht="21" hidden="false" customHeight="true" outlineLevel="0" collapsed="false">
      <c r="A10" s="3" t="s">
        <v>13</v>
      </c>
      <c r="B10" s="3"/>
      <c r="C10" s="3"/>
      <c r="D10" s="10" t="s">
        <v>14</v>
      </c>
      <c r="E10" s="10"/>
      <c r="F10" s="10"/>
      <c r="G10" s="10"/>
      <c r="H10" s="10"/>
      <c r="I10" s="10"/>
      <c r="J10" s="10"/>
      <c r="K10" s="10"/>
      <c r="L10" s="10"/>
    </row>
    <row r="11" s="1" customFormat="true" ht="21" hidden="false" customHeight="true" outlineLevel="0" collapsed="false">
      <c r="A11" s="3" t="s">
        <v>15</v>
      </c>
      <c r="B11" s="3"/>
      <c r="C11" s="3"/>
      <c r="D11" s="11" t="n">
        <v>7.288393</v>
      </c>
      <c r="E11" s="11"/>
      <c r="F11" s="11"/>
      <c r="G11" s="11"/>
      <c r="H11" s="11"/>
      <c r="I11" s="11"/>
      <c r="J11" s="11"/>
      <c r="K11" s="11"/>
      <c r="L11" s="11"/>
    </row>
    <row r="12" s="1" customFormat="true" ht="21" hidden="false" customHeight="true" outlineLevel="0" collapsed="false">
      <c r="A12" s="4" t="s">
        <v>16</v>
      </c>
      <c r="B12" s="4"/>
      <c r="C12" s="4"/>
      <c r="D12" s="11" t="n">
        <v>3.643393</v>
      </c>
      <c r="E12" s="11"/>
      <c r="F12" s="11"/>
      <c r="G12" s="11"/>
      <c r="H12" s="11"/>
      <c r="I12" s="11"/>
      <c r="J12" s="11"/>
      <c r="K12" s="11"/>
      <c r="L12" s="11"/>
    </row>
    <row r="13" s="1" customFormat="true" ht="21" hidden="false" customHeight="true" outlineLevel="0" collapsed="false">
      <c r="A13" s="4" t="s">
        <v>17</v>
      </c>
      <c r="B13" s="4"/>
      <c r="C13" s="4"/>
      <c r="D13" s="11" t="n">
        <v>3.645</v>
      </c>
      <c r="E13" s="11"/>
      <c r="F13" s="11"/>
      <c r="G13" s="11"/>
      <c r="H13" s="11"/>
      <c r="I13" s="11"/>
      <c r="J13" s="11"/>
      <c r="K13" s="11"/>
      <c r="L13" s="11"/>
    </row>
    <row r="14" s="1" customFormat="true" ht="21" hidden="false" customHeight="true" outlineLevel="0" collapsed="false">
      <c r="A14" s="4" t="s">
        <v>18</v>
      </c>
      <c r="B14" s="4"/>
      <c r="C14" s="4"/>
      <c r="D14" s="11" t="n">
        <v>0.3</v>
      </c>
      <c r="E14" s="11"/>
      <c r="F14" s="11"/>
      <c r="G14" s="11"/>
      <c r="H14" s="11"/>
      <c r="I14" s="11"/>
      <c r="J14" s="11"/>
      <c r="K14" s="11"/>
      <c r="L14" s="11"/>
    </row>
    <row r="15" s="1" customFormat="true" ht="21" hidden="false" customHeight="true" outlineLevel="0" collapsed="false">
      <c r="A15" s="4" t="s">
        <v>19</v>
      </c>
      <c r="B15" s="4"/>
      <c r="C15" s="4"/>
      <c r="D15" s="4"/>
      <c r="E15" s="4"/>
      <c r="F15" s="4"/>
      <c r="G15" s="4"/>
      <c r="H15" s="4"/>
      <c r="I15" s="4"/>
      <c r="J15" s="4"/>
      <c r="K15" s="4"/>
      <c r="L15" s="4"/>
    </row>
    <row r="16" s="1" customFormat="true" ht="21" hidden="false" customHeight="true" outlineLevel="0" collapsed="false">
      <c r="A16" s="12"/>
      <c r="B16" s="12"/>
      <c r="C16" s="12"/>
      <c r="D16" s="13" t="s">
        <v>20</v>
      </c>
      <c r="E16" s="13" t="s">
        <v>21</v>
      </c>
      <c r="F16" s="13" t="s">
        <v>22</v>
      </c>
      <c r="G16" s="13" t="s">
        <v>23</v>
      </c>
      <c r="H16" s="13" t="s">
        <v>24</v>
      </c>
      <c r="I16" s="13" t="s">
        <v>25</v>
      </c>
      <c r="J16" s="13" t="s">
        <v>26</v>
      </c>
      <c r="K16" s="13" t="s">
        <v>27</v>
      </c>
      <c r="L16" s="13" t="s">
        <v>28</v>
      </c>
    </row>
    <row r="17" s="1" customFormat="true" ht="21" hidden="false" customHeight="true" outlineLevel="0" collapsed="false">
      <c r="A17" s="4" t="s">
        <v>17</v>
      </c>
      <c r="B17" s="4"/>
      <c r="C17" s="4"/>
      <c r="D17" s="14" t="n">
        <v>0</v>
      </c>
      <c r="E17" s="14" t="n">
        <v>0</v>
      </c>
      <c r="F17" s="14" t="n">
        <v>1</v>
      </c>
      <c r="G17" s="14" t="n">
        <v>2.645</v>
      </c>
      <c r="H17" s="14" t="n">
        <v>0</v>
      </c>
      <c r="I17" s="14" t="n">
        <v>0</v>
      </c>
      <c r="J17" s="14" t="n">
        <v>0</v>
      </c>
      <c r="K17" s="14" t="n">
        <v>0</v>
      </c>
      <c r="L17" s="11" t="n">
        <v>0</v>
      </c>
    </row>
    <row r="18" s="1" customFormat="true" ht="21" hidden="false" customHeight="true" outlineLevel="0" collapsed="false">
      <c r="A18" s="4" t="s">
        <v>18</v>
      </c>
      <c r="B18" s="4"/>
      <c r="C18" s="4"/>
      <c r="D18" s="14" t="n">
        <v>0</v>
      </c>
      <c r="E18" s="14" t="n">
        <v>0</v>
      </c>
      <c r="F18" s="14" t="n">
        <v>0</v>
      </c>
      <c r="G18" s="14" t="n">
        <v>0</v>
      </c>
      <c r="H18" s="14" t="n">
        <v>0</v>
      </c>
      <c r="I18" s="14" t="n">
        <v>0</v>
      </c>
      <c r="J18" s="14" t="n">
        <v>0</v>
      </c>
      <c r="K18" s="14" t="n">
        <v>0</v>
      </c>
      <c r="L18" s="11" t="n">
        <v>0</v>
      </c>
    </row>
    <row r="19" s="1" customFormat="true" ht="21" hidden="false" customHeight="true" outlineLevel="0" collapsed="false">
      <c r="A19" s="13"/>
      <c r="B19" s="13"/>
      <c r="C19" s="13"/>
      <c r="D19" s="15"/>
      <c r="E19" s="13"/>
      <c r="F19" s="13"/>
      <c r="G19" s="13"/>
      <c r="H19" s="13"/>
      <c r="I19" s="13"/>
      <c r="J19" s="13"/>
      <c r="K19" s="13"/>
      <c r="L19" s="13"/>
    </row>
    <row r="20" s="1" customFormat="true" ht="21" hidden="false" customHeight="true" outlineLevel="0" collapsed="false">
      <c r="A20" s="3" t="s">
        <v>29</v>
      </c>
      <c r="B20" s="3"/>
      <c r="C20" s="3"/>
      <c r="D20" s="11" t="n">
        <f aca="false">F22+H22+J22+L22+B23+D23+F23+H23+J23+L23+B24+D24+F24+H24+J24+L24+B25+D25+F25+H25+J25+L25+B26+D26+F26+H26+J26+L26+B27+D27+F27</f>
        <v>8.83275806666666</v>
      </c>
      <c r="E20" s="11"/>
      <c r="F20" s="11"/>
      <c r="G20" s="11"/>
      <c r="H20" s="11"/>
      <c r="I20" s="11"/>
      <c r="J20" s="11"/>
      <c r="K20" s="11"/>
      <c r="L20" s="11"/>
    </row>
    <row r="21" s="1" customFormat="true" ht="21" hidden="false" customHeight="true" outlineLevel="0" collapsed="false">
      <c r="A21" s="4" t="s">
        <v>30</v>
      </c>
      <c r="B21" s="4"/>
      <c r="C21" s="4"/>
      <c r="D21" s="4"/>
      <c r="E21" s="4"/>
      <c r="F21" s="4"/>
      <c r="G21" s="4"/>
      <c r="H21" s="4"/>
      <c r="I21" s="4"/>
      <c r="J21" s="4"/>
      <c r="K21" s="4"/>
      <c r="L21" s="4"/>
    </row>
    <row r="22" s="1" customFormat="true" ht="21" hidden="false" customHeight="true" outlineLevel="0" collapsed="false">
      <c r="A22" s="13" t="s">
        <v>21</v>
      </c>
      <c r="B22" s="11"/>
      <c r="C22" s="13" t="s">
        <v>22</v>
      </c>
      <c r="D22" s="11"/>
      <c r="E22" s="13" t="s">
        <v>23</v>
      </c>
      <c r="F22" s="11"/>
      <c r="G22" s="13" t="s">
        <v>24</v>
      </c>
      <c r="H22" s="11" t="n">
        <v>0.155752933333333</v>
      </c>
      <c r="I22" s="13" t="s">
        <v>25</v>
      </c>
      <c r="J22" s="11" t="n">
        <v>0.179850933333333</v>
      </c>
      <c r="K22" s="13" t="s">
        <v>26</v>
      </c>
      <c r="L22" s="11" t="n">
        <v>0.203947933333333</v>
      </c>
    </row>
    <row r="23" s="1" customFormat="true" ht="21" hidden="false" customHeight="true" outlineLevel="0" collapsed="false">
      <c r="A23" s="13" t="s">
        <v>27</v>
      </c>
      <c r="B23" s="11" t="n">
        <v>0.228043933333333</v>
      </c>
      <c r="C23" s="13" t="s">
        <v>31</v>
      </c>
      <c r="D23" s="11" t="n">
        <v>0.248694933333333</v>
      </c>
      <c r="E23" s="13" t="s">
        <v>32</v>
      </c>
      <c r="F23" s="11" t="n">
        <v>0.287190933333333</v>
      </c>
      <c r="G23" s="13" t="s">
        <v>33</v>
      </c>
      <c r="H23" s="11" t="n">
        <v>0.287136933333333</v>
      </c>
      <c r="I23" s="13" t="s">
        <v>34</v>
      </c>
      <c r="J23" s="11" t="n">
        <v>0.287082933333333</v>
      </c>
      <c r="K23" s="13" t="s">
        <v>35</v>
      </c>
      <c r="L23" s="11" t="n">
        <v>0.287026933333333</v>
      </c>
    </row>
    <row r="24" s="1" customFormat="true" ht="21" hidden="false" customHeight="true" outlineLevel="0" collapsed="false">
      <c r="A24" s="13" t="s">
        <v>36</v>
      </c>
      <c r="B24" s="11" t="n">
        <v>0.286970933333333</v>
      </c>
      <c r="C24" s="13" t="s">
        <v>37</v>
      </c>
      <c r="D24" s="11" t="n">
        <v>0.305829933333333</v>
      </c>
      <c r="E24" s="13" t="s">
        <v>38</v>
      </c>
      <c r="F24" s="11" t="n">
        <v>0.305772933333333</v>
      </c>
      <c r="G24" s="13" t="s">
        <v>39</v>
      </c>
      <c r="H24" s="11" t="n">
        <v>0.305715933333333</v>
      </c>
      <c r="I24" s="13" t="s">
        <v>40</v>
      </c>
      <c r="J24" s="11" t="n">
        <v>0.305657933333333</v>
      </c>
      <c r="K24" s="13" t="s">
        <v>41</v>
      </c>
      <c r="L24" s="11" t="n">
        <v>0.305599933333333</v>
      </c>
    </row>
    <row r="25" s="1" customFormat="true" ht="21" hidden="false" customHeight="true" outlineLevel="0" collapsed="false">
      <c r="A25" s="13" t="s">
        <v>42</v>
      </c>
      <c r="B25" s="11" t="n">
        <v>0.325403933333333</v>
      </c>
      <c r="C25" s="13" t="s">
        <v>43</v>
      </c>
      <c r="D25" s="11" t="n">
        <v>0.325344933333333</v>
      </c>
      <c r="E25" s="13" t="s">
        <v>44</v>
      </c>
      <c r="F25" s="11" t="n">
        <v>0.325283933333333</v>
      </c>
      <c r="G25" s="13" t="s">
        <v>45</v>
      </c>
      <c r="H25" s="11" t="n">
        <v>0.325222933333333</v>
      </c>
      <c r="I25" s="13" t="s">
        <v>46</v>
      </c>
      <c r="J25" s="11" t="n">
        <v>0.325161933333333</v>
      </c>
      <c r="K25" s="13" t="s">
        <v>47</v>
      </c>
      <c r="L25" s="11" t="n">
        <v>0.345953933333333</v>
      </c>
    </row>
    <row r="26" s="1" customFormat="true" ht="21" hidden="false" customHeight="true" outlineLevel="0" collapsed="false">
      <c r="A26" s="13" t="s">
        <v>48</v>
      </c>
      <c r="B26" s="11" t="n">
        <v>0.345891933333333</v>
      </c>
      <c r="C26" s="13" t="s">
        <v>49</v>
      </c>
      <c r="D26" s="11" t="n">
        <v>0.345827933333333</v>
      </c>
      <c r="E26" s="13" t="s">
        <v>50</v>
      </c>
      <c r="F26" s="11" t="n">
        <v>0.345763933333333</v>
      </c>
      <c r="G26" s="13" t="s">
        <v>51</v>
      </c>
      <c r="H26" s="11" t="n">
        <v>0.345698933333333</v>
      </c>
      <c r="I26" s="13" t="s">
        <v>52</v>
      </c>
      <c r="J26" s="11" t="n">
        <v>0.367531933333333</v>
      </c>
      <c r="K26" s="13" t="s">
        <v>53</v>
      </c>
      <c r="L26" s="11" t="n">
        <v>0.367464933333333</v>
      </c>
    </row>
    <row r="27" s="1" customFormat="true" ht="21" hidden="false" customHeight="true" outlineLevel="0" collapsed="false">
      <c r="A27" s="13" t="s">
        <v>54</v>
      </c>
      <c r="B27" s="11" t="n">
        <v>0.367398933333333</v>
      </c>
      <c r="C27" s="13" t="s">
        <v>55</v>
      </c>
      <c r="D27" s="11" t="n">
        <v>0.394531933333333</v>
      </c>
      <c r="E27" s="13" t="s">
        <v>56</v>
      </c>
      <c r="F27" s="11"/>
      <c r="G27" s="13" t="s">
        <v>57</v>
      </c>
      <c r="H27" s="11"/>
      <c r="I27" s="13" t="s">
        <v>58</v>
      </c>
      <c r="J27" s="11"/>
      <c r="K27" s="13" t="s">
        <v>59</v>
      </c>
      <c r="L27" s="11"/>
    </row>
    <row r="28" s="1" customFormat="true" ht="21" hidden="false" customHeight="true" outlineLevel="0" collapsed="false">
      <c r="A28" s="16" t="s">
        <v>60</v>
      </c>
      <c r="B28" s="16"/>
      <c r="C28" s="16"/>
      <c r="D28" s="17" t="n">
        <f aca="false">D20/D11</f>
        <v>1.21189376954106</v>
      </c>
      <c r="E28" s="17"/>
      <c r="F28" s="17"/>
      <c r="G28" s="17"/>
      <c r="H28" s="17"/>
      <c r="I28" s="17"/>
      <c r="J28" s="17"/>
      <c r="K28" s="17"/>
      <c r="L28" s="17"/>
    </row>
    <row r="29" s="1" customFormat="true" ht="21" hidden="false" customHeight="true" outlineLevel="0" collapsed="false">
      <c r="A29" s="18" t="s">
        <v>61</v>
      </c>
      <c r="B29" s="18"/>
      <c r="C29" s="18"/>
      <c r="D29" s="19" t="n">
        <v>7.1442</v>
      </c>
      <c r="E29" s="19"/>
      <c r="F29" s="20" t="s">
        <v>62</v>
      </c>
      <c r="G29" s="20"/>
      <c r="H29" s="20"/>
      <c r="I29" s="20"/>
      <c r="J29" s="20"/>
      <c r="K29" s="21" t="n">
        <f aca="false">D20/D29</f>
        <v>1.2363536948387</v>
      </c>
      <c r="L29" s="21"/>
    </row>
    <row r="30" s="1" customFormat="true" ht="21" hidden="false" customHeight="true" outlineLevel="0" collapsed="false">
      <c r="A30" s="18" t="s">
        <v>63</v>
      </c>
      <c r="B30" s="18"/>
      <c r="C30" s="18"/>
      <c r="D30" s="22" t="n">
        <v>3.645</v>
      </c>
      <c r="E30" s="22"/>
      <c r="F30" s="23" t="s">
        <v>64</v>
      </c>
      <c r="G30" s="23"/>
      <c r="H30" s="23"/>
      <c r="I30" s="23"/>
      <c r="J30" s="23"/>
      <c r="K30" s="17" t="n">
        <f aca="false">D20/D30</f>
        <v>2.42325324188386</v>
      </c>
      <c r="L30" s="17"/>
    </row>
    <row r="31" s="1" customFormat="true" ht="21" hidden="false" customHeight="true" outlineLevel="0" collapsed="false">
      <c r="A31" s="18" t="s">
        <v>65</v>
      </c>
      <c r="B31" s="18"/>
      <c r="C31" s="18"/>
      <c r="D31" s="22" t="n">
        <v>7.1442</v>
      </c>
      <c r="E31" s="22"/>
      <c r="F31" s="23" t="s">
        <v>66</v>
      </c>
      <c r="G31" s="23"/>
      <c r="H31" s="23"/>
      <c r="I31" s="23"/>
      <c r="J31" s="23"/>
      <c r="K31" s="17" t="n">
        <f aca="false">D20/D31</f>
        <v>1.2363536948387</v>
      </c>
      <c r="L31" s="17"/>
    </row>
    <row r="32" s="1" customFormat="true" ht="21" hidden="false" customHeight="true" outlineLevel="0" collapsed="false">
      <c r="A32" s="18" t="s">
        <v>67</v>
      </c>
      <c r="B32" s="18"/>
      <c r="C32" s="18"/>
      <c r="D32" s="22" t="n">
        <v>3.645</v>
      </c>
      <c r="E32" s="22"/>
      <c r="F32" s="23" t="s">
        <v>68</v>
      </c>
      <c r="G32" s="23"/>
      <c r="H32" s="23"/>
      <c r="I32" s="23"/>
      <c r="J32" s="23"/>
      <c r="K32" s="17" t="n">
        <f aca="false">D20/D32</f>
        <v>2.42325324188386</v>
      </c>
      <c r="L32" s="17"/>
    </row>
    <row r="33" s="1" customFormat="true" ht="40.5" hidden="false" customHeight="true" outlineLevel="0" collapsed="false">
      <c r="A33" s="3" t="s">
        <v>69</v>
      </c>
      <c r="B33" s="3"/>
      <c r="C33" s="24" t="s">
        <v>70</v>
      </c>
      <c r="D33" s="24"/>
      <c r="E33" s="24"/>
      <c r="F33" s="24"/>
      <c r="G33" s="24"/>
      <c r="H33" s="24"/>
      <c r="I33" s="24"/>
      <c r="J33" s="24"/>
      <c r="K33" s="24"/>
      <c r="L33" s="24"/>
    </row>
    <row r="34" s="1" customFormat="true" ht="57.75" hidden="false" customHeight="true" outlineLevel="0" collapsed="false">
      <c r="A34" s="25" t="s">
        <v>71</v>
      </c>
      <c r="B34" s="25"/>
      <c r="C34" s="25"/>
      <c r="D34" s="25"/>
      <c r="E34" s="25"/>
      <c r="F34" s="25"/>
      <c r="G34" s="25"/>
      <c r="H34" s="25"/>
      <c r="I34" s="25"/>
      <c r="J34" s="25"/>
      <c r="K34" s="25"/>
      <c r="L34" s="25"/>
    </row>
  </sheetData>
  <mergeCells count="50">
    <mergeCell ref="A4:C4"/>
    <mergeCell ref="D4:L4"/>
    <mergeCell ref="A5:C5"/>
    <mergeCell ref="D5:L5"/>
    <mergeCell ref="A6:C6"/>
    <mergeCell ref="D6:L6"/>
    <mergeCell ref="A7:C7"/>
    <mergeCell ref="D7:L7"/>
    <mergeCell ref="A8:C8"/>
    <mergeCell ref="D8:L8"/>
    <mergeCell ref="A9:C9"/>
    <mergeCell ref="D9:L9"/>
    <mergeCell ref="A10:C10"/>
    <mergeCell ref="D10:L10"/>
    <mergeCell ref="A11:C11"/>
    <mergeCell ref="D11:L11"/>
    <mergeCell ref="A12:C12"/>
    <mergeCell ref="D12:L12"/>
    <mergeCell ref="A13:C13"/>
    <mergeCell ref="D13:L13"/>
    <mergeCell ref="A14:C14"/>
    <mergeCell ref="D14:L14"/>
    <mergeCell ref="A15:L15"/>
    <mergeCell ref="A16:C16"/>
    <mergeCell ref="A17:C17"/>
    <mergeCell ref="A18:C18"/>
    <mergeCell ref="A20:C20"/>
    <mergeCell ref="D20:L20"/>
    <mergeCell ref="A21:L21"/>
    <mergeCell ref="A28:C28"/>
    <mergeCell ref="D28:L28"/>
    <mergeCell ref="A29:C29"/>
    <mergeCell ref="D29:E29"/>
    <mergeCell ref="F29:J29"/>
    <mergeCell ref="K29:L29"/>
    <mergeCell ref="A30:C30"/>
    <mergeCell ref="D30:E30"/>
    <mergeCell ref="F30:J30"/>
    <mergeCell ref="K30:L30"/>
    <mergeCell ref="A31:C31"/>
    <mergeCell ref="D31:E31"/>
    <mergeCell ref="F31:J31"/>
    <mergeCell ref="K31:L31"/>
    <mergeCell ref="A32:C32"/>
    <mergeCell ref="D32:E32"/>
    <mergeCell ref="F32:J32"/>
    <mergeCell ref="K32:L32"/>
    <mergeCell ref="A33:B33"/>
    <mergeCell ref="C33:L33"/>
    <mergeCell ref="A34:L34"/>
  </mergeCells>
  <dataValidations count="6">
    <dataValidation allowBlank="true" errorStyle="stop" operator="between" showDropDown="false" showErrorMessage="true" showInputMessage="true" sqref="D5:L5 IX5:JG5 ST5:TC5 ACP5:ACY5 AML5:AMU5 AWH5:AWQ5 BGD5:BGM5 BPZ5:BQI5 BZV5:CAE5 CJR5:CKA5 CTN5:CTW5 DDJ5:DDS5 DNF5:DNO5 DXB5:DXK5 EGX5:EHG5 EQT5:ERC5 FAP5:FAY5 FKL5:FKU5 FUH5:FUQ5 GED5:GEM5 GNZ5:GOI5 GXV5:GYE5 HHR5:HIA5 HRN5:HRW5 IBJ5:IBS5 ILF5:ILO5 IVB5:IVK5 JEX5:JFG5 JOT5:JPC5 JYP5:JYY5 KIL5:KIU5 KSH5:KSQ5 LCD5:LCM5 LLZ5:LMI5 LVV5:LWE5 MFR5:MGA5 MPN5:MPW5 MZJ5:MZS5 NJF5:NJO5 NTB5:NTK5 OCX5:ODG5 OMT5:ONC5 OWP5:OWY5 PGL5:PGU5 PQH5:PQQ5 QAD5:QAM5 QJZ5:QKI5 QTV5:QUE5 RDR5:REA5 RNN5:RNW5 RXJ5:RXS5 SHF5:SHO5 SRB5:SRK5 TAX5:TBG5 TKT5:TLC5 TUP5:TUY5 UEL5:UEU5 UOH5:UOQ5 UYD5:UYM5 VHZ5:VII5 VRV5:VSE5 WBR5:WCA5 WLN5:WLW5 WVJ5:WVS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true" sqref="D6:L6 IX6:JG6 ST6:TC6 ACP6:ACY6 AML6:AMU6 AWH6:AWQ6 BGD6:BGM6 BPZ6:BQI6 BZV6:CAE6 CJR6:CKA6 CTN6:CTW6 DDJ6:DDS6 DNF6:DNO6 DXB6:DXK6 EGX6:EHG6 EQT6:ERC6 FAP6:FAY6 FKL6:FKU6 FUH6:FUQ6 GED6:GEM6 GNZ6:GOI6 GXV6:GYE6 HHR6:HIA6 HRN6:HRW6 IBJ6:IBS6 ILF6:ILO6 IVB6:IVK6 JEX6:JFG6 JOT6:JPC6 JYP6:JYY6 KIL6:KIU6 KSH6:KSQ6 LCD6:LCM6 LLZ6:LMI6 LVV6:LWE6 MFR6:MGA6 MPN6:MPW6 MZJ6:MZS6 NJF6:NJO6 NTB6:NTK6 OCX6:ODG6 OMT6:ONC6 OWP6:OWY6 PGL6:PGU6 PQH6:PQQ6 QAD6:QAM6 QJZ6:QKI6 QTV6:QUE6 RDR6:REA6 RNN6:RNW6 RXJ6:RXS6 SHF6:SHO6 SRB6:SRK6 TAX6:TBG6 TKT6:TLC6 TUP6:TUY6 UEL6:UEU6 UOH6:UOQ6 UYD6:UYM6 VHZ6:VII6 VRV6:VSE6 WBR6:WCA6 WLN6:WLW6 WVJ6:WVS6 D7 IX7 ST7 ACP7 AML7 AWH7 BGD7 BPZ7 BZV7 CJR7 CTN7 DDJ7 DNF7 DXB7 EGX7 EQT7 FAP7 FKL7 FUH7 GED7 GNZ7 GXV7 HHR7 HRN7 IBJ7 ILF7 IVB7 JEX7 JOT7 JYP7 KIL7 KSH7 LCD7 LLZ7 LVV7 MFR7 MPN7 MZJ7 NJF7 NTB7 OCX7 OMT7 OWP7 PGL7 PQH7 QAD7 QJZ7 QTV7 RDR7 RNN7 RXJ7 SHF7 SRB7 TAX7 TKT7 TUP7 UEL7 UOH7 UYD7 VHZ7 VRV7 WBR7 WLN7 WVJ7 IX28 ST28 ACP28 AML28 AWH28 BGD28 BPZ28 BZV28 CJR28 CTN28 DDJ28 DNF28 DXB28 EGX28 EQT28 FAP28 FKL28 FUH28 GED28 GNZ28 GXV28 HHR28 HRN28 IBJ28 ILF28 IVB28 JEX28 JOT28 JYP28 KIL28 KSH28 LCD28 LLZ28 LVV28 MFR28 MPN28 MZJ28 NJF28 NTB28 OCX28 OMT28 OWP28 PGL28 PQH28 QAD28 QJZ28 QTV28 RDR28 RNN28 RXJ28 SHF28 SRB28 TAX28 TKT28 TUP28 UEL28 UOH28 UYD28 VHZ28 VRV28 WBR28 WLN28 WVJ28 D29:E32 IX29:IY32 ST29:SU32 ACP29:ACQ32 AML29:AMM32 AWH29:AWI32 BGD29:BGE32 BPZ29:BQA32 BZV29:BZW32 CJR29:CJS32 CTN29:CTO32 DDJ29:DDK32 DNF29:DNG32 DXB29:DXC32 EGX29:EGY32 EQT29:EQU32 FAP29:FAQ32 FKL29:FKM32 FUH29:FUI32 GED29:GEE32 GNZ29:GOA32 GXV29:GXW32 HHR29:HHS32 HRN29:HRO32 IBJ29:IBK32 ILF29:ILG32 IVB29:IVC32 JEX29:JEY32 JOT29:JOU32 JYP29:JYQ32 KIL29:KIM32 KSH29:KSI32 LCD29:LCE32 LLZ29:LMA32 LVV29:LVW32 MFR29:MFS32 MPN29:MPO32 MZJ29:MZK32 NJF29:NJG32 NTB29:NTC32 OCX29:OCY32 OMT29:OMU32 OWP29:OWQ32 PGL29:PGM32 PQH29:PQI32 QAD29:QAE32 QJZ29:QKA32 QTV29:QTW32 RDR29:RDS32 RNN29:RNO32 RXJ29:RXK32 SHF29:SHG32 SRB29:SRC32 TAX29:TAY32 TKT29:TKU32 TUP29:TUQ32 UEL29:UEM32 UOH29:UOI32 UYD29:UYE32 VHZ29:VIA32 VRV29:VRW32 WBR29:WBS32 WLN29:WLO32 WVJ29:WVK32" type="decimal">
      <formula1>1E-033</formula1>
      <formula2>9.99999999999999E+033</formula2>
    </dataValidation>
    <dataValidation allowBlank="true" errorStyle="stop" operator="between" showDropDown="false" showErrorMessage="true" showInputMessage="true" sqref="D11:L11 IX11:JG11 ST11:TC11 ACP11:ACY11 AML11:AMU11 AWH11:AWQ11 BGD11:BGM11 BPZ11:BQI11 BZV11:CAE11 CJR11:CKA11 CTN11:CTW11 DDJ11:DDS11 DNF11:DNO11 DXB11:DXK11 EGX11:EHG11 EQT11:ERC11 FAP11:FAY11 FKL11:FKU11 FUH11:FUQ11 GED11:GEM11 GNZ11:GOI11 GXV11:GYE11 HHR11:HIA11 HRN11:HRW11 IBJ11:IBS11 ILF11:ILO11 IVB11:IVK11 JEX11:JFG11 JOT11:JPC11 JYP11:JYY11 KIL11:KIU11 KSH11:KSQ11 LCD11:LCM11 LLZ11:LMI11 LVV11:LWE11 MFR11:MGA11 MPN11:MPW11 MZJ11:MZS11 NJF11:NJO11 NTB11:NTK11 OCX11:ODG11 OMT11:ONC11 OWP11:OWY11 PGL11:PGU11 PQH11:PQQ11 QAD11:QAM11 QJZ11:QKI11 QTV11:QUE11 RDR11:REA11 RNN11:RNW11 RXJ11:RXS11 SHF11:SHO11 SRB11:SRK11 TAX11:TBG11 TKT11:TLC11 TUP11:TUY11 UEL11:UEU11 UOH11:UOQ11 UYD11:UYM11 VHZ11:VII11 VRV11:VSE11 WBR11:WCA11 WLN11:WLW11 WVJ11:WVS11" type="decimal">
      <formula1>1E-034</formula1>
      <formula2>9.99999999999999E+033</formula2>
    </dataValidation>
    <dataValidation allowBlank="true" errorStyle="stop" operator="between" showDropDown="false" showErrorMessage="true" showInputMessage="true" sqref="D20:L20 IX20:JG20 ST20:TC20 ACP20:ACY20 AML20:AMU20 AWH20:AWQ20 BGD20:BGM20 BPZ20:BQI20 BZV20:CAE20 CJR20:CKA20 CTN20:CTW20 DDJ20:DDS20 DNF20:DNO20 DXB20:DXK20 EGX20:EHG20 EQT20:ERC20 FAP20:FAY20 FKL20:FKU20 FUH20:FUQ20 GED20:GEM20 GNZ20:GOI20 GXV20:GYE20 HHR20:HIA20 HRN20:HRW20 IBJ20:IBS20 ILF20:ILO20 IVB20:IVK20 JEX20:JFG20 JOT20:JPC20 JYP20:JYY20 KIL20:KIU20 KSH20:KSQ20 LCD20:LCM20 LLZ20:LMI20 LVV20:LWE20 MFR20:MGA20 MPN20:MPW20 MZJ20:MZS20 NJF20:NJO20 NTB20:NTK20 OCX20:ODG20 OMT20:ONC20 OWP20:OWY20 PGL20:PGU20 PQH20:PQQ20 QAD20:QAM20 QJZ20:QKI20 QTV20:QUE20 RDR20:REA20 RNN20:RNW20 RXJ20:RXS20 SHF20:SHO20 SRB20:SRK20 TAX20:TBG20 TKT20:TLC20 TUP20:TUY20 UEL20:UEU20 UOH20:UOQ20 UYD20:UYM20 VHZ20:VII20 VRV20:VSE20 WBR20:WCA20 WLN20:WLW20 WVJ20:WVS20" type="decimal">
      <formula1>0</formula1>
      <formula2>9.99999999999999E+025</formula2>
    </dataValidation>
    <dataValidation allowBlank="true" errorStyle="stop" operator="between" showDropDown="false" showErrorMessage="true" showInputMessage="true" sqref="D17:L18 IX17:JG18 ST17:TC18 ACP17:ACY18 AML17:AMU18 AWH17:AWQ18 BGD17:BGM18 BPZ17:BQI18 BZV17:CAE18 CJR17:CKA18 CTN17:CTW18 DDJ17:DDS18 DNF17:DNO18 DXB17:DXK18 EGX17:EHG18 EQT17:ERC18 FAP17:FAY18 FKL17:FKU18 FUH17:FUQ18 GED17:GEM18 GNZ17:GOI18 GXV17:GYE18 HHR17:HIA18 HRN17:HRW18 IBJ17:IBS18 ILF17:ILO18 IVB17:IVK18 JEX17:JFG18 JOT17:JPC18 JYP17:JYY18 KIL17:KIU18 KSH17:KSQ18 LCD17:LCM18 LLZ17:LMI18 LVV17:LWE18 MFR17:MGA18 MPN17:MPW18 MZJ17:MZS18 NJF17:NJO18 NTB17:NTK18 OCX17:ODG18 OMT17:ONC18 OWP17:OWY18 PGL17:PGU18 PQH17:PQQ18 QAD17:QAM18 QJZ17:QKI18 QTV17:QUE18 RDR17:REA18 RNN17:RNW18 RXJ17:RXS18 SHF17:SHO18 SRB17:SRK18 TAX17:TBG18 TKT17:TLC18 TUP17:TUY18 UEL17:UEU18 UOH17:UOQ18 UYD17:UYM18 VHZ17:VII18 VRV17:VSE18 WBR17:WCA18 WLN17:WLW18 WVJ17:WVS18 B22:B27 D22:D28 F22:F27 H22:H27 J22:J27 L22:L32 IV22:IV27 IX22:IX27 IZ22:IZ27 JB22:JB27 JD22:JD27 JF22:JG27 SR22:SR27 ST22:ST27 SV22:SV27 SX22:SX27 SZ22:SZ27 TB22:TC27 ACN22:ACN27 ACP22:ACP27 ACR22:ACR27 ACT22:ACT27 ACV22:ACV27 ACX22:ACY27 AMJ22:AMJ27 AML22:AML27 AMN22:AMN27 AMP22:AMP27 AMR22:AMR27 AMT22:AMU27 AWF22:AWF27 AWH22:AWH27 AWJ22:AWJ27 AWL22:AWL27 AWN22:AWN27 AWP22:AWQ27 BGB22:BGB27 BGD22:BGD27 BGF22:BGF27 BGH22:BGH27 BGJ22:BGJ27 BGL22:BGM27 BPX22:BPX27 BPZ22:BPZ27 BQB22:BQB27 BQD22:BQD27 BQF22:BQF27 BQH22:BQI27 BZT22:BZT27 BZV22:BZV27 BZX22:BZX27 BZZ22:BZZ27 CAB22:CAB27 CAD22:CAE27 CJP22:CJP27 CJR22:CJR27 CJT22:CJT27 CJV22:CJV27 CJX22:CJX27 CJZ22:CKA27 CTL22:CTL27 CTN22:CTN27 CTP22:CTP27 CTR22:CTR27 CTT22:CTT27 CTV22:CTW27 DDH22:DDH27 DDJ22:DDJ27 DDL22:DDL27 DDN22:DDN27 DDP22:DDP27 DDR22:DDS27 DND22:DND27 DNF22:DNF27 DNH22:DNH27 DNJ22:DNJ27 DNL22:DNL27 DNN22:DNO27 DWZ22:DWZ27 DXB22:DXB27 DXD22:DXD27 DXF22:DXF27 DXH22:DXH27 DXJ22:DXK27 EGV22:EGV27 EGX22:EGX27 EGZ22:EGZ27 EHB22:EHB27 EHD22:EHD27 EHF22:EHG27 EQR22:EQR27 EQT22:EQT27 EQV22:EQV27 EQX22:EQX27 EQZ22:EQZ27 ERB22:ERC27 FAN22:FAN27 FAP22:FAP27 FAR22:FAR27 FAT22:FAT27 FAV22:FAV27 FAX22:FAY27 FKJ22:FKJ27 FKL22:FKL27 FKN22:FKN27 FKP22:FKP27 FKR22:FKR27 FKT22:FKU27 FUF22:FUF27 FUH22:FUH27 FUJ22:FUJ27 FUL22:FUL27 FUN22:FUN27 FUP22:FUQ27 GEB22:GEB27 GED22:GED27 GEF22:GEF27 GEH22:GEH27 GEJ22:GEJ27 GEL22:GEM27 GNX22:GNX27 GNZ22:GNZ27 GOB22:GOB27 GOD22:GOD27 GOF22:GOF27 GOH22:GOI27 GXT22:GXT27 GXV22:GXV27 GXX22:GXX27 GXZ22:GXZ27 GYB22:GYB27 GYD22:GYE27 HHP22:HHP27 HHR22:HHR27 HHT22:HHT27 HHV22:HHV27 HHX22:HHX27 HHZ22:HIA27 HRL22:HRL27 HRN22:HRN27 HRP22:HRP27 HRR22:HRR27 HRT22:HRT27 HRV22:HRW27 IBH22:IBH27 IBJ22:IBJ27 IBL22:IBL27 IBN22:IBN27 IBP22:IBP27 IBR22:IBS27 ILD22:ILD27 ILF22:ILF27 ILH22:ILH27 ILJ22:ILJ27 ILL22:ILL27 ILN22:ILO27 IUZ22:IUZ27 IVB22:IVB27 IVD22:IVD27 IVF22:IVF27 IVH22:IVH27 IVJ22:IVK27 JEV22:JEV27 JEX22:JEX27 JEZ22:JEZ27 JFB22:JFB27 JFD22:JFD27 JFF22:JFG27 JOR22:JOR27 JOT22:JOT27 JOV22:JOV27 JOX22:JOX27 JOZ22:JOZ27 JPB22:JPC27 JYN22:JYN27 JYP22:JYP27 JYR22:JYR27 JYT22:JYT27 JYV22:JYV27 JYX22:JYY27 KIJ22:KIJ27 KIL22:KIL27 KIN22:KIN27 KIP22:KIP27 KIR22:KIR27 KIT22:KIU27 KSF22:KSF27 KSH22:KSH27 KSJ22:KSJ27 KSL22:KSL27 KSN22:KSN27 KSP22:KSQ27 LCB22:LCB27 LCD22:LCD27 LCF22:LCF27 LCH22:LCH27 LCJ22:LCJ27 LCL22:LCM27 LLX22:LLX27 LLZ22:LLZ27 LMB22:LMB27 LMD22:LMD27 LMF22:LMF27 LMH22:LMI27 LVT22:LVT27 LVV22:LVV27 LVX22:LVX27 LVZ22:LVZ27 LWB22:LWB27 LWD22:LWE27 MFP22:MFP27 MFR22:MFR27 MFT22:MFT27 MFV22:MFV27 MFX22:MFX27 MFZ22:MGA27 MPL22:MPL27 MPN22:MPN27 MPP22:MPP27 MPR22:MPR27 MPT22:MPT27 MPV22:MPW27 MZH22:MZH27 MZJ22:MZJ27 MZL22:MZL27 MZN22:MZN27 MZP22:MZP27 MZR22:MZS27 NJD22:NJD27 NJF22:NJF27 NJH22:NJH27 NJJ22:NJJ27 NJL22:NJL27 NJN22:NJO27 NSZ22:NSZ27 NTB22:NTB27 NTD22:NTD27 NTF22:NTF27 NTH22:NTH27 NTJ22:NTK27 OCV22:OCV27 OCX22:OCX27 OCZ22:OCZ27 ODB22:ODB27 ODD22:ODD27 ODF22:ODG27 OMR22:OMR27 OMT22:OMT27 OMV22:OMV27 OMX22:OMX27 OMZ22:OMZ27 ONB22:ONC27 OWN22:OWN27 OWP22:OWP27 OWR22:OWR27 OWT22:OWT27 OWV22:OWV27 OWX22:OWY27 PGJ22:PGJ27 PGL22:PGL27 PGN22:PGN27 PGP22:PGP27 PGR22:PGR27 PGT22:PGU27 PQF22:PQF27 PQH22:PQH27 PQJ22:PQJ27 PQL22:PQL27 PQN22:PQN27 PQP22:PQQ27 QAB22:QAB27 QAD22:QAD27 QAF22:QAF27 QAH22:QAH27 QAJ22:QAJ27 QAL22:QAM27 QJX22:QJX27 QJZ22:QJZ27 QKB22:QKB27 QKD22:QKD27 QKF22:QKF27 QKH22:QKI27 QTT22:QTT27 QTV22:QTV27 QTX22:QTX27 QTZ22:QTZ27 QUB22:QUB27 QUD22:QUE27 RDP22:RDP27 RDR22:RDR27 RDT22:RDT27 RDV22:RDV27 RDX22:RDX27 RDZ22:REA27 RNL22:RNL27 RNN22:RNN27 RNP22:RNP27 RNR22:RNR27 RNT22:RNT27 RNV22:RNW27 RXH22:RXH27 RXJ22:RXJ27 RXL22:RXL27 RXN22:RXN27 RXP22:RXP27 RXR22:RXS27 SHD22:SHD27 SHF22:SHF27 SHH22:SHH27 SHJ22:SHJ27 SHL22:SHL27 SHN22:SHO27 SQZ22:SQZ27 SRB22:SRB27 SRD22:SRD27 SRF22:SRF27 SRH22:SRH27 SRJ22:SRK27 TAV22:TAV27 TAX22:TAX27 TAZ22:TAZ27 TBB22:TBB27 TBD22:TBD27 TBF22:TBG27 TKR22:TKR27 TKT22:TKT27 TKV22:TKV27 TKX22:TKX27 TKZ22:TKZ27 TLB22:TLC27 TUN22:TUN27 TUP22:TUP27 TUR22:TUR27 TUT22:TUT27 TUV22:TUV27 TUX22:TUY27 UEJ22:UEJ27 UEL22:UEL27 UEN22:UEN27 UEP22:UEP27 UER22:UER27 UET22:UEU27 UOF22:UOF27 UOH22:UOH27 UOJ22:UOJ27 UOL22:UOL27 UON22:UON27 UOP22:UOQ27 UYB22:UYB27 UYD22:UYD27 UYF22:UYF27 UYH22:UYH27 UYJ22:UYJ27 UYL22:UYM27 VHX22:VHX27 VHZ22:VHZ27 VIB22:VIB27 VID22:VID27 VIF22:VIF27 VIH22:VII27 VRT22:VRT27 VRV22:VRV27 VRX22:VRX27 VRZ22:VRZ27 VSB22:VSB27 VSD22:VSE27 WBP22:WBP27 WBR22:WBR27 WBT22:WBT27 WBV22:WBV27 WBX22:WBX27 WBZ22:WCA27 WLL22:WLL27 WLN22:WLN27 WLP22:WLP27 WLR22:WLR27 WLT22:WLT27 WLV22:WLW27 WVH22:WVH27 WVJ22:WVJ27 WVL22:WVL27 WVN22:WVN27 WVP22:WVP27 WVR22:WVS27 JE28:JG32 TA28:TC32 ACW28:ACY32 AMS28:AMU32 AWO28:AWQ32 BGK28:BGM32 BQG28:BQI32 CAC28:CAE32 CJY28:CKA32 CTU28:CTW32 DDQ28:DDS32 DNM28:DNO32 DXI28:DXK32 EHE28:EHG32 ERA28:ERC32 FAW28:FAY32 FKS28:FKU32 FUO28:FUQ32 GEK28:GEM32 GOG28:GOI32 GYC28:GYE32 HHY28:HIA32 HRU28:HRW32 IBQ28:IBS32 ILM28:ILO32 IVI28:IVK32 JFE28:JFG32 JPA28:JPC32 JYW28:JYY32 KIS28:KIU32 KSO28:KSQ32 LCK28:LCM32 LMG28:LMI32 LWC28:LWE32 MFY28:MGA32 MPU28:MPW32 MZQ28:MZS32 NJM28:NJO32 NTI28:NTK32 ODE28:ODG32 ONA28:ONC32 OWW28:OWY32 PGS28:PGU32 PQO28:PQQ32 QAK28:QAM32 QKG28:QKI32 QUC28:QUE32 RDY28:REA32 RNU28:RNW32 RXQ28:RXS32 SHM28:SHO32 SRI28:SRK32 TBE28:TBG32 TLA28:TLC32 TUW28:TUY32 UES28:UEU32 UOO28:UOQ32 UYK28:UYM32 VIG28:VII32 VSC28:VSE32 WBY28:WCA32 WLU28:WLW32 WVQ28:WVS32 K29:K32" type="decimal">
      <formula1>0</formula1>
      <formula2>9.99999999999999E+034</formula2>
    </dataValidation>
    <dataValidation allowBlank="true" errorStyle="stop" operator="between" showDropDown="false" showErrorMessage="true" showInputMessage="true" sqref="D12:L14 IX12:JG14 ST12:TC14 ACP12:ACY14 AML12:AMU14 AWH12:AWQ14 BGD12:BGM14 BPZ12:BQI14 BZV12:CAE14 CJR12:CKA14 CTN12:CTW14 DDJ12:DDS14 DNF12:DNO14 DXB12:DXK14 EGX12:EHG14 EQT12:ERC14 FAP12:FAY14 FKL12:FKU14 FUH12:FUQ14 GED12:GEM14 GNZ12:GOI14 GXV12:GYE14 HHR12:HIA14 HRN12:HRW14 IBJ12:IBS14 ILF12:ILO14 IVB12:IVK14 JEX12:JFG14 JOT12:JPC14 JYP12:JYY14 KIL12:KIU14 KSH12:KSQ14 LCD12:LCM14 LLZ12:LMI14 LVV12:LWE14 MFR12:MGA14 MPN12:MPW14 MZJ12:MZS14 NJF12:NJO14 NTB12:NTK14 OCX12:ODG14 OMT12:ONC14 OWP12:OWY14 PGL12:PGU14 PQH12:PQQ14 QAD12:QAM14 QJZ12:QKI14 QTV12:QUE14 RDR12:REA14 RNN12:RNW14 RXJ12:RXS14 SHF12:SHO14 SRB12:SRK14 TAX12:TBG14 TKT12:TLC14 TUP12:TUY14 UEL12:UEU14 UOH12:UOQ14 UYD12:UYM14 VHZ12:VII14 VRV12:VSE14 WBR12:WCA14 WLN12:WLW14 WVJ12:WVS14" type="decimal">
      <formula1>0</formula1>
      <formula2>9.99999999999999E+022</formula2>
    </dataValidation>
  </dataValidation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allowEditUser xmlns="https://web.wps.cn/et/2018/main" xmlns:s="http://schemas.openxmlformats.org/spreadsheetml/2006/main" hasInvisiblePropRange="0">
  <rangeList sheetStid="1" master="" otherUserPermission="visible">
    <arrUserId title="区域3" rangeCreator="" othersAccessPermission="edit"/>
    <arrUserId title="区域1" rangeCreator="" othersAccessPermission="edit"/>
    <arrUserId title="区域1_2" rangeCreator="" othersAccessPermission="edit"/>
    <arrUserId title="区域1_3" rangeCreator="" othersAccessPermission="edit"/>
    <arrUserId title="区域1_4" rangeCreator="" othersAccessPermission="edit"/>
    <arrUserId title="区域1_5" rangeCreator="" othersAccessPermission="edit"/>
    <arrUserId title="区域1_1" rangeCreator="" othersAccessPermission="edit"/>
  </rangeList>
</allowEditUser>
</file>

<file path=customXml/item2.xml><?xml version="1.0" encoding="utf-8"?>
<NetdiskSupbooks xmlns="http://www.wps.cn/et/2019/netdiskSupbooks">
  <NetdiskSupbook Target="\Users\gigabyte\Documents\WPS%20Cloud%20Files\241525528\我的文档\新申报项目\巴中经开区老年大学建设项目\巴中经开区老年大学建设项目测算表格.xlsx" FileId="184690231759" NetdiskName="yunwps"/>
</NetdiskSupbooks>
</file>

<file path=customXml/itemProps1.xml><?xml version="1.0" encoding="utf-8"?>
<ds:datastoreItem xmlns:ds="http://schemas.openxmlformats.org/officeDocument/2006/customXml" ds:itemID="{5A5607D9-04D2-4DE1-AC0E-A7772F01BC71}">
  <ds:schemaRefs>
    <ds:schemaRef ds:uri="https://web.wps.cn/et/2018/main"/>
    <ds:schemaRef ds:uri="http://schemas.openxmlformats.org/spreadsheetml/2006/main"/>
  </ds:schemaRefs>
</ds:datastoreItem>
</file>

<file path=customXml/itemProps2.xml><?xml version="1.0" encoding="utf-8"?>
<ds:datastoreItem xmlns:ds="http://schemas.openxmlformats.org/officeDocument/2006/customXml" ds:itemID="{8CA11897-456E-43AF-AC28-93E1BBEC0A59}">
  <ds:schemaRefs>
    <ds:schemaRef ds:uri="http://www.wps.cn/et/2019/netdiskSupbook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wly</dc:creator>
  <dc:description/>
  <dc:language>en-US</dc:language>
  <cp:lastModifiedBy>Sherlock</cp:lastModifiedBy>
  <dcterms:modified xsi:type="dcterms:W3CDTF">2025-07-11T05:2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AAA8082639448185951D0B0DB454C1</vt:lpwstr>
  </property>
  <property fmtid="{D5CDD505-2E9C-101B-9397-08002B2CF9AE}" pid="3" name="KSOProductBuildVer">
    <vt:lpwstr>2052-12.1.0.21541</vt:lpwstr>
  </property>
</Properties>
</file>